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40658"/>
        <c:axId val="50762842"/>
      </c:scatterChart>
      <c:valAx>
        <c:axId val="3744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842"/>
        <c:crossesAt val="0"/>
        <c:crossBetween val="midCat"/>
      </c:valAx>
      <c:valAx>
        <c:axId val="5076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61042"/>
        <c:axId val="18415946"/>
      </c:scatterChart>
      <c:valAx>
        <c:axId val="8876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946"/>
        <c:crossesAt val="0"/>
        <c:crossBetween val="midCat"/>
      </c:valAx>
      <c:valAx>
        <c:axId val="1841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78813"/>
        <c:axId val="79612987"/>
      </c:scatterChart>
      <c:valAx>
        <c:axId val="1927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987"/>
        <c:crossesAt val="0"/>
        <c:crossBetween val="midCat"/>
      </c:valAx>
      <c:valAx>
        <c:axId val="7961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45913"/>
        <c:axId val="18949223"/>
      </c:scatterChart>
      <c:valAx>
        <c:axId val="5524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223"/>
        <c:crossesAt val="0"/>
        <c:crossBetween val="midCat"/>
      </c:valAx>
      <c:valAx>
        <c:axId val="1894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