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86354"/>
        <c:axId val="11392886"/>
      </c:scatterChart>
      <c:valAx>
        <c:axId val="16486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886"/>
        <c:crossesAt val="0"/>
        <c:crossBetween val="midCat"/>
      </c:valAx>
      <c:valAx>
        <c:axId val="11392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86173"/>
        <c:axId val="35561296"/>
      </c:scatterChart>
      <c:valAx>
        <c:axId val="64686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296"/>
        <c:crossesAt val="0"/>
        <c:crossBetween val="midCat"/>
      </c:valAx>
      <c:valAx>
        <c:axId val="35561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66750"/>
        <c:axId val="50402095"/>
      </c:scatterChart>
      <c:valAx>
        <c:axId val="72566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095"/>
        <c:crossesAt val="0"/>
        <c:crossBetween val="midCat"/>
      </c:valAx>
      <c:valAx>
        <c:axId val="50402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7667"/>
        <c:axId val="76191204"/>
      </c:scatterChart>
      <c:valAx>
        <c:axId val="4127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204"/>
        <c:crossesAt val="0"/>
        <c:crossBetween val="midCat"/>
      </c:valAx>
      <c:valAx>
        <c:axId val="76191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