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42025"/>
        <c:axId val="29724832"/>
      </c:scatterChart>
      <c:valAx>
        <c:axId val="53442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832"/>
        <c:crossesAt val="0"/>
        <c:crossBetween val="midCat"/>
      </c:valAx>
      <c:valAx>
        <c:axId val="2972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30206"/>
        <c:axId val="20988111"/>
      </c:scatterChart>
      <c:valAx>
        <c:axId val="4353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111"/>
        <c:crossesAt val="0"/>
        <c:crossBetween val="midCat"/>
      </c:valAx>
      <c:valAx>
        <c:axId val="2098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55743"/>
        <c:axId val="25205428"/>
      </c:scatterChart>
      <c:valAx>
        <c:axId val="9365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428"/>
        <c:crossesAt val="0"/>
        <c:crossBetween val="midCat"/>
      </c:valAx>
      <c:valAx>
        <c:axId val="25205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99997"/>
        <c:axId val="17629546"/>
      </c:scatterChart>
      <c:valAx>
        <c:axId val="6969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546"/>
        <c:crossesAt val="0"/>
        <c:crossBetween val="midCat"/>
      </c:valAx>
      <c:valAx>
        <c:axId val="1762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