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6124"/>
        <c:axId val="35637127"/>
      </c:scatterChart>
      <c:valAx>
        <c:axId val="896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127"/>
        <c:crossesAt val="0"/>
        <c:crossBetween val="midCat"/>
      </c:valAx>
      <c:valAx>
        <c:axId val="3563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02425"/>
        <c:axId val="85685988"/>
      </c:scatterChart>
      <c:valAx>
        <c:axId val="6810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988"/>
        <c:crossesAt val="0"/>
        <c:crossBetween val="midCat"/>
      </c:valAx>
      <c:valAx>
        <c:axId val="8568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74537"/>
        <c:axId val="84472701"/>
      </c:scatterChart>
      <c:valAx>
        <c:axId val="3187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701"/>
        <c:crossesAt val="0"/>
        <c:crossBetween val="midCat"/>
      </c:valAx>
      <c:valAx>
        <c:axId val="8447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23971"/>
        <c:axId val="85739428"/>
      </c:scatterChart>
      <c:valAx>
        <c:axId val="1622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428"/>
        <c:crossesAt val="0"/>
        <c:crossBetween val="midCat"/>
      </c:valAx>
      <c:valAx>
        <c:axId val="8573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