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59889"/>
        <c:axId val="47171854"/>
      </c:scatterChart>
      <c:valAx>
        <c:axId val="5395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854"/>
        <c:crossesAt val="0"/>
        <c:crossBetween val="midCat"/>
      </c:valAx>
      <c:valAx>
        <c:axId val="4717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95126"/>
        <c:axId val="45077069"/>
      </c:scatterChart>
      <c:valAx>
        <c:axId val="8039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069"/>
        <c:crossesAt val="0"/>
        <c:crossBetween val="midCat"/>
      </c:valAx>
      <c:valAx>
        <c:axId val="4507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75050"/>
        <c:axId val="31734510"/>
      </c:scatterChart>
      <c:valAx>
        <c:axId val="8297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10"/>
        <c:crossesAt val="0"/>
        <c:crossBetween val="midCat"/>
      </c:valAx>
      <c:valAx>
        <c:axId val="3173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2489"/>
        <c:axId val="79109811"/>
      </c:scatterChart>
      <c:valAx>
        <c:axId val="9728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811"/>
        <c:crossesAt val="0"/>
        <c:crossBetween val="midCat"/>
      </c:valAx>
      <c:valAx>
        <c:axId val="7910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