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167"/>
        <c:axId val="90928500"/>
      </c:scatterChart>
      <c:valAx>
        <c:axId val="511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00"/>
        <c:crossesAt val="0"/>
        <c:crossBetween val="midCat"/>
      </c:valAx>
      <c:valAx>
        <c:axId val="9092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2637"/>
        <c:axId val="44797308"/>
      </c:scatterChart>
      <c:valAx>
        <c:axId val="5732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08"/>
        <c:crossesAt val="0"/>
        <c:crossBetween val="midCat"/>
      </c:valAx>
      <c:valAx>
        <c:axId val="4479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59090"/>
        <c:axId val="28217755"/>
      </c:scatterChart>
      <c:valAx>
        <c:axId val="5775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755"/>
        <c:crossesAt val="0"/>
        <c:crossBetween val="midCat"/>
      </c:valAx>
      <c:valAx>
        <c:axId val="2821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91194"/>
        <c:axId val="5865493"/>
      </c:scatterChart>
      <c:valAx>
        <c:axId val="3809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3"/>
        <c:crossesAt val="0"/>
        <c:crossBetween val="midCat"/>
      </c:valAx>
      <c:valAx>
        <c:axId val="586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