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3295"/>
        <c:axId val="62738957"/>
      </c:scatterChart>
      <c:valAx>
        <c:axId val="590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957"/>
        <c:crossesAt val="0"/>
        <c:crossBetween val="midCat"/>
      </c:valAx>
      <c:valAx>
        <c:axId val="6273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02940"/>
        <c:axId val="2755017"/>
      </c:scatterChart>
      <c:valAx>
        <c:axId val="4060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17"/>
        <c:crossesAt val="0"/>
        <c:crossBetween val="midCat"/>
      </c:valAx>
      <c:valAx>
        <c:axId val="275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21771"/>
        <c:axId val="70295254"/>
      </c:scatterChart>
      <c:valAx>
        <c:axId val="4032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254"/>
        <c:crossesAt val="0"/>
        <c:crossBetween val="midCat"/>
      </c:valAx>
      <c:valAx>
        <c:axId val="7029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81735"/>
        <c:axId val="58348030"/>
      </c:scatterChart>
      <c:valAx>
        <c:axId val="1298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030"/>
        <c:crossesAt val="0"/>
        <c:crossBetween val="midCat"/>
      </c:valAx>
      <c:valAx>
        <c:axId val="5834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