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03550"/>
        <c:axId val="85145525"/>
      </c:scatterChart>
      <c:valAx>
        <c:axId val="4200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525"/>
        <c:crossesAt val="0"/>
        <c:crossBetween val="midCat"/>
      </c:valAx>
      <c:valAx>
        <c:axId val="8514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34556"/>
        <c:axId val="20071043"/>
      </c:scatterChart>
      <c:valAx>
        <c:axId val="75734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43"/>
        <c:crossesAt val="0"/>
        <c:crossBetween val="midCat"/>
      </c:valAx>
      <c:valAx>
        <c:axId val="2007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21892"/>
        <c:axId val="74082233"/>
      </c:scatterChart>
      <c:valAx>
        <c:axId val="8582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233"/>
        <c:crossesAt val="0"/>
        <c:crossBetween val="midCat"/>
      </c:valAx>
      <c:valAx>
        <c:axId val="7408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99850"/>
        <c:axId val="92529931"/>
      </c:scatterChart>
      <c:valAx>
        <c:axId val="6389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931"/>
        <c:crossesAt val="0"/>
        <c:crossBetween val="midCat"/>
      </c:valAx>
      <c:valAx>
        <c:axId val="9252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