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90424"/>
        <c:axId val="56021081"/>
      </c:scatterChart>
      <c:valAx>
        <c:axId val="8649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081"/>
        <c:crossesAt val="0"/>
        <c:crossBetween val="midCat"/>
      </c:valAx>
      <c:valAx>
        <c:axId val="5602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88433"/>
        <c:axId val="45019653"/>
      </c:scatterChart>
      <c:valAx>
        <c:axId val="7788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653"/>
        <c:crossesAt val="0"/>
        <c:crossBetween val="midCat"/>
      </c:valAx>
      <c:valAx>
        <c:axId val="4501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29045"/>
        <c:axId val="11784558"/>
      </c:scatterChart>
      <c:valAx>
        <c:axId val="6702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558"/>
        <c:crossesAt val="0"/>
        <c:crossBetween val="midCat"/>
      </c:valAx>
      <c:valAx>
        <c:axId val="1178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96550"/>
        <c:axId val="79060090"/>
      </c:scatterChart>
      <c:valAx>
        <c:axId val="4279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090"/>
        <c:crossesAt val="0"/>
        <c:crossBetween val="midCat"/>
      </c:valAx>
      <c:valAx>
        <c:axId val="7906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