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348891"/>
        <c:axId val="96047051"/>
      </c:scatterChart>
      <c:valAx>
        <c:axId val="58348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7051"/>
        <c:crossesAt val="0"/>
        <c:crossBetween val="midCat"/>
      </c:valAx>
      <c:valAx>
        <c:axId val="96047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8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784711"/>
        <c:axId val="84811218"/>
      </c:scatterChart>
      <c:valAx>
        <c:axId val="21784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1218"/>
        <c:crossesAt val="0"/>
        <c:crossBetween val="midCat"/>
      </c:valAx>
      <c:valAx>
        <c:axId val="84811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4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629971"/>
        <c:axId val="15044814"/>
      </c:scatterChart>
      <c:valAx>
        <c:axId val="87629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4814"/>
        <c:crossesAt val="0"/>
        <c:crossBetween val="midCat"/>
      </c:valAx>
      <c:valAx>
        <c:axId val="15044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9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146494"/>
        <c:axId val="27808512"/>
      </c:scatterChart>
      <c:valAx>
        <c:axId val="50146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8512"/>
        <c:crossesAt val="0"/>
        <c:crossBetween val="midCat"/>
      </c:valAx>
      <c:valAx>
        <c:axId val="27808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6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