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01002"/>
        <c:axId val="43120091"/>
      </c:scatterChart>
      <c:valAx>
        <c:axId val="5580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91"/>
        <c:crossesAt val="0"/>
        <c:crossBetween val="midCat"/>
      </c:valAx>
      <c:valAx>
        <c:axId val="4312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14964"/>
        <c:axId val="86253688"/>
      </c:scatterChart>
      <c:valAx>
        <c:axId val="2581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688"/>
        <c:crossesAt val="0"/>
        <c:crossBetween val="midCat"/>
      </c:valAx>
      <c:valAx>
        <c:axId val="8625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30192"/>
        <c:axId val="71007050"/>
      </c:scatterChart>
      <c:valAx>
        <c:axId val="9103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050"/>
        <c:crossesAt val="0"/>
        <c:crossBetween val="midCat"/>
      </c:valAx>
      <c:valAx>
        <c:axId val="7100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46704"/>
        <c:axId val="97177882"/>
      </c:scatterChart>
      <c:valAx>
        <c:axId val="8204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882"/>
        <c:crossesAt val="0"/>
        <c:crossBetween val="midCat"/>
      </c:valAx>
      <c:valAx>
        <c:axId val="9717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