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1971"/>
        <c:axId val="88121296"/>
      </c:scatterChart>
      <c:valAx>
        <c:axId val="6264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296"/>
        <c:crossesAt val="0"/>
        <c:crossBetween val="midCat"/>
      </c:valAx>
      <c:valAx>
        <c:axId val="8812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75667"/>
        <c:axId val="78527152"/>
      </c:scatterChart>
      <c:valAx>
        <c:axId val="2547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152"/>
        <c:crossesAt val="0"/>
        <c:crossBetween val="midCat"/>
      </c:valAx>
      <c:valAx>
        <c:axId val="7852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5660"/>
        <c:axId val="94803235"/>
      </c:scatterChart>
      <c:valAx>
        <c:axId val="1192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235"/>
        <c:crossesAt val="0"/>
        <c:crossBetween val="midCat"/>
      </c:valAx>
      <c:valAx>
        <c:axId val="9480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22491"/>
        <c:axId val="85735761"/>
      </c:scatterChart>
      <c:valAx>
        <c:axId val="6892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761"/>
        <c:crossesAt val="0"/>
        <c:crossBetween val="midCat"/>
      </c:valAx>
      <c:valAx>
        <c:axId val="8573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