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63725"/>
        <c:axId val="29683496"/>
      </c:scatterChart>
      <c:valAx>
        <c:axId val="9386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496"/>
        <c:crossesAt val="0"/>
        <c:crossBetween val="midCat"/>
      </c:valAx>
      <c:valAx>
        <c:axId val="2968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86609"/>
        <c:axId val="2259619"/>
      </c:scatterChart>
      <c:valAx>
        <c:axId val="9988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19"/>
        <c:crossesAt val="0"/>
        <c:crossBetween val="midCat"/>
      </c:valAx>
      <c:valAx>
        <c:axId val="225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73388"/>
        <c:axId val="51614905"/>
      </c:scatterChart>
      <c:valAx>
        <c:axId val="5887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905"/>
        <c:crossesAt val="0"/>
        <c:crossBetween val="midCat"/>
      </c:valAx>
      <c:valAx>
        <c:axId val="5161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48387"/>
        <c:axId val="17867933"/>
      </c:scatterChart>
      <c:valAx>
        <c:axId val="6434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933"/>
        <c:crossesAt val="0"/>
        <c:crossBetween val="midCat"/>
      </c:valAx>
      <c:valAx>
        <c:axId val="1786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