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1047"/>
        <c:axId val="36530693"/>
      </c:scatterChart>
      <c:valAx>
        <c:axId val="8818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693"/>
        <c:crossesAt val="0"/>
        <c:crossBetween val="midCat"/>
      </c:valAx>
      <c:valAx>
        <c:axId val="3653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2574"/>
        <c:axId val="71090166"/>
      </c:scatterChart>
      <c:valAx>
        <c:axId val="9439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166"/>
        <c:crossesAt val="0"/>
        <c:crossBetween val="midCat"/>
      </c:valAx>
      <c:valAx>
        <c:axId val="7109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83604"/>
        <c:axId val="18541223"/>
      </c:scatterChart>
      <c:valAx>
        <c:axId val="5788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23"/>
        <c:crossesAt val="0"/>
        <c:crossBetween val="midCat"/>
      </c:valAx>
      <c:valAx>
        <c:axId val="1854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9131"/>
        <c:axId val="22816666"/>
      </c:scatterChart>
      <c:valAx>
        <c:axId val="7780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666"/>
        <c:crossesAt val="0"/>
        <c:crossBetween val="midCat"/>
      </c:valAx>
      <c:valAx>
        <c:axId val="2281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