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9610"/>
        <c:axId val="84117388"/>
      </c:scatterChart>
      <c:valAx>
        <c:axId val="6500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88"/>
        <c:crossesAt val="0"/>
        <c:crossBetween val="midCat"/>
      </c:valAx>
      <c:valAx>
        <c:axId val="8411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43869"/>
        <c:axId val="67245592"/>
      </c:scatterChart>
      <c:valAx>
        <c:axId val="2544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92"/>
        <c:crossesAt val="0"/>
        <c:crossBetween val="midCat"/>
      </c:valAx>
      <c:valAx>
        <c:axId val="6724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8724"/>
        <c:axId val="10717765"/>
      </c:scatterChart>
      <c:valAx>
        <c:axId val="1050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765"/>
        <c:crossesAt val="0"/>
        <c:crossBetween val="midCat"/>
      </c:valAx>
      <c:valAx>
        <c:axId val="1071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2023"/>
        <c:axId val="99380996"/>
      </c:scatterChart>
      <c:valAx>
        <c:axId val="4353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996"/>
        <c:crossesAt val="0"/>
        <c:crossBetween val="midCat"/>
      </c:valAx>
      <c:valAx>
        <c:axId val="9938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