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0277"/>
        <c:axId val="30865286"/>
      </c:scatterChart>
      <c:valAx>
        <c:axId val="784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286"/>
        <c:crossesAt val="0"/>
        <c:crossBetween val="midCat"/>
      </c:valAx>
      <c:valAx>
        <c:axId val="3086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512"/>
        <c:axId val="29744481"/>
      </c:scatterChart>
      <c:valAx>
        <c:axId val="879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81"/>
        <c:crossesAt val="0"/>
        <c:crossBetween val="midCat"/>
      </c:valAx>
      <c:valAx>
        <c:axId val="2974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543"/>
        <c:axId val="22551675"/>
      </c:scatterChart>
      <c:valAx>
        <c:axId val="806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75"/>
        <c:crossesAt val="0"/>
        <c:crossBetween val="midCat"/>
      </c:valAx>
      <c:valAx>
        <c:axId val="2255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969"/>
        <c:axId val="79128830"/>
      </c:scatterChart>
      <c:valAx>
        <c:axId val="178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30"/>
        <c:crossesAt val="0"/>
        <c:crossBetween val="midCat"/>
      </c:valAx>
      <c:valAx>
        <c:axId val="7912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