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2724"/>
        <c:axId val="90562758"/>
      </c:scatterChart>
      <c:valAx>
        <c:axId val="3043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758"/>
        <c:crossesAt val="0"/>
        <c:crossBetween val="midCat"/>
      </c:valAx>
      <c:valAx>
        <c:axId val="9056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1674"/>
        <c:axId val="68747405"/>
      </c:scatterChart>
      <c:valAx>
        <c:axId val="6901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05"/>
        <c:crossesAt val="0"/>
        <c:crossBetween val="midCat"/>
      </c:valAx>
      <c:valAx>
        <c:axId val="6874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09068"/>
        <c:axId val="43611759"/>
      </c:scatterChart>
      <c:valAx>
        <c:axId val="2530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59"/>
        <c:crossesAt val="0"/>
        <c:crossBetween val="midCat"/>
      </c:valAx>
      <c:valAx>
        <c:axId val="4361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8120"/>
        <c:axId val="14129909"/>
      </c:scatterChart>
      <c:valAx>
        <c:axId val="4779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909"/>
        <c:crossesAt val="0"/>
        <c:crossBetween val="midCat"/>
      </c:valAx>
      <c:valAx>
        <c:axId val="1412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