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55340"/>
        <c:axId val="27020700"/>
      </c:scatterChart>
      <c:valAx>
        <c:axId val="9675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00"/>
        <c:crossesAt val="0"/>
        <c:crossBetween val="midCat"/>
      </c:valAx>
      <c:valAx>
        <c:axId val="2702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5878"/>
        <c:axId val="11191160"/>
      </c:scatterChart>
      <c:valAx>
        <c:axId val="2739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60"/>
        <c:crossesAt val="0"/>
        <c:crossBetween val="midCat"/>
      </c:valAx>
      <c:valAx>
        <c:axId val="1119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0548"/>
        <c:axId val="17519953"/>
      </c:scatterChart>
      <c:valAx>
        <c:axId val="546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53"/>
        <c:crossesAt val="0"/>
        <c:crossBetween val="midCat"/>
      </c:valAx>
      <c:valAx>
        <c:axId val="1751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5650"/>
        <c:axId val="8151851"/>
      </c:scatterChart>
      <c:valAx>
        <c:axId val="395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1"/>
        <c:crossesAt val="0"/>
        <c:crossBetween val="midCat"/>
      </c:valAx>
      <c:valAx>
        <c:axId val="815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