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45523"/>
        <c:axId val="7325184"/>
      </c:scatterChart>
      <c:valAx>
        <c:axId val="5994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4"/>
        <c:crossesAt val="0"/>
        <c:crossBetween val="midCat"/>
      </c:valAx>
      <c:valAx>
        <c:axId val="732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38262"/>
        <c:axId val="374270"/>
      </c:scatterChart>
      <c:valAx>
        <c:axId val="7073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0"/>
        <c:crossesAt val="0"/>
        <c:crossBetween val="midCat"/>
      </c:valAx>
      <c:valAx>
        <c:axId val="374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9793"/>
        <c:axId val="14034654"/>
      </c:scatterChart>
      <c:valAx>
        <c:axId val="4280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654"/>
        <c:crossesAt val="0"/>
        <c:crossBetween val="midCat"/>
      </c:valAx>
      <c:valAx>
        <c:axId val="1403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57270"/>
        <c:axId val="3953429"/>
      </c:scatterChart>
      <c:valAx>
        <c:axId val="9305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29"/>
        <c:crossesAt val="0"/>
        <c:crossBetween val="midCat"/>
      </c:valAx>
      <c:valAx>
        <c:axId val="3953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