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19766"/>
        <c:axId val="23453076"/>
      </c:scatterChart>
      <c:valAx>
        <c:axId val="77119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076"/>
        <c:crossesAt val="0"/>
        <c:crossBetween val="midCat"/>
      </c:valAx>
      <c:valAx>
        <c:axId val="2345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10074"/>
        <c:axId val="71025875"/>
      </c:scatterChart>
      <c:valAx>
        <c:axId val="6021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875"/>
        <c:crossesAt val="0"/>
        <c:crossBetween val="midCat"/>
      </c:valAx>
      <c:valAx>
        <c:axId val="7102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48744"/>
        <c:axId val="86918287"/>
      </c:scatterChart>
      <c:valAx>
        <c:axId val="53048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287"/>
        <c:crossesAt val="0"/>
        <c:crossBetween val="midCat"/>
      </c:valAx>
      <c:valAx>
        <c:axId val="86918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42254"/>
        <c:axId val="29944503"/>
      </c:scatterChart>
      <c:valAx>
        <c:axId val="6034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503"/>
        <c:crossesAt val="0"/>
        <c:crossBetween val="midCat"/>
      </c:valAx>
      <c:valAx>
        <c:axId val="2994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