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36017"/>
        <c:axId val="57837747"/>
      </c:scatterChart>
      <c:valAx>
        <c:axId val="7523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747"/>
        <c:crossesAt val="0"/>
        <c:crossBetween val="midCat"/>
      </c:valAx>
      <c:valAx>
        <c:axId val="5783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46353"/>
        <c:axId val="20767661"/>
      </c:scatterChart>
      <c:valAx>
        <c:axId val="5034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661"/>
        <c:crossesAt val="0"/>
        <c:crossBetween val="midCat"/>
      </c:valAx>
      <c:valAx>
        <c:axId val="2076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83296"/>
        <c:axId val="89352248"/>
      </c:scatterChart>
      <c:valAx>
        <c:axId val="3648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248"/>
        <c:crossesAt val="0"/>
        <c:crossBetween val="midCat"/>
      </c:valAx>
      <c:valAx>
        <c:axId val="8935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76025"/>
        <c:axId val="50719176"/>
      </c:scatterChart>
      <c:valAx>
        <c:axId val="9027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176"/>
        <c:crossesAt val="0"/>
        <c:crossBetween val="midCat"/>
      </c:valAx>
      <c:valAx>
        <c:axId val="5071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