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52175"/>
        <c:axId val="1769029"/>
      </c:scatterChart>
      <c:valAx>
        <c:axId val="9055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29"/>
        <c:crossesAt val="0"/>
        <c:crossBetween val="midCat"/>
      </c:valAx>
      <c:valAx>
        <c:axId val="176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30500"/>
        <c:axId val="2387413"/>
      </c:scatterChart>
      <c:valAx>
        <c:axId val="8823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13"/>
        <c:crossesAt val="0"/>
        <c:crossBetween val="midCat"/>
      </c:valAx>
      <c:valAx>
        <c:axId val="238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90046"/>
        <c:axId val="19764091"/>
      </c:scatterChart>
      <c:valAx>
        <c:axId val="8479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091"/>
        <c:crossesAt val="0"/>
        <c:crossBetween val="midCat"/>
      </c:valAx>
      <c:valAx>
        <c:axId val="1976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9251"/>
        <c:axId val="226998"/>
      </c:scatterChart>
      <c:valAx>
        <c:axId val="5291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8"/>
        <c:crossesAt val="0"/>
        <c:crossBetween val="midCat"/>
      </c:valAx>
      <c:valAx>
        <c:axId val="22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