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38092"/>
        <c:axId val="40763320"/>
      </c:scatterChart>
      <c:valAx>
        <c:axId val="4593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20"/>
        <c:crossesAt val="0"/>
        <c:crossBetween val="midCat"/>
      </c:valAx>
      <c:valAx>
        <c:axId val="4076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4645"/>
        <c:axId val="57255263"/>
      </c:scatterChart>
      <c:valAx>
        <c:axId val="2554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263"/>
        <c:crossesAt val="0"/>
        <c:crossBetween val="midCat"/>
      </c:valAx>
      <c:valAx>
        <c:axId val="5725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7029"/>
        <c:axId val="68067991"/>
      </c:scatterChart>
      <c:valAx>
        <c:axId val="8092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91"/>
        <c:crossesAt val="0"/>
        <c:crossBetween val="midCat"/>
      </c:valAx>
      <c:valAx>
        <c:axId val="6806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95155"/>
        <c:axId val="38353317"/>
      </c:scatterChart>
      <c:valAx>
        <c:axId val="5049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17"/>
        <c:crossesAt val="0"/>
        <c:crossBetween val="midCat"/>
      </c:valAx>
      <c:valAx>
        <c:axId val="3835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