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4169"/>
        <c:axId val="21116305"/>
      </c:scatterChart>
      <c:valAx>
        <c:axId val="1252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305"/>
        <c:crossesAt val="0"/>
        <c:crossBetween val="midCat"/>
      </c:valAx>
      <c:valAx>
        <c:axId val="2111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50558"/>
        <c:axId val="58782085"/>
      </c:scatterChart>
      <c:valAx>
        <c:axId val="5785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85"/>
        <c:crossesAt val="0"/>
        <c:crossBetween val="midCat"/>
      </c:valAx>
      <c:valAx>
        <c:axId val="5878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2482"/>
        <c:axId val="36590084"/>
      </c:scatterChart>
      <c:valAx>
        <c:axId val="3936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084"/>
        <c:crossesAt val="0"/>
        <c:crossBetween val="midCat"/>
      </c:valAx>
      <c:valAx>
        <c:axId val="3659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03061"/>
        <c:axId val="48114274"/>
      </c:scatterChart>
      <c:valAx>
        <c:axId val="1750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274"/>
        <c:crossesAt val="0"/>
        <c:crossBetween val="midCat"/>
      </c:valAx>
      <c:valAx>
        <c:axId val="4811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