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02217"/>
        <c:axId val="27853785"/>
      </c:scatterChart>
      <c:valAx>
        <c:axId val="21602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785"/>
        <c:crossesAt val="0"/>
        <c:crossBetween val="midCat"/>
      </c:valAx>
      <c:valAx>
        <c:axId val="2785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31492"/>
        <c:axId val="27382852"/>
      </c:scatterChart>
      <c:valAx>
        <c:axId val="71831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852"/>
        <c:crossesAt val="0"/>
        <c:crossBetween val="midCat"/>
      </c:valAx>
      <c:valAx>
        <c:axId val="27382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44014"/>
        <c:axId val="32770437"/>
      </c:scatterChart>
      <c:valAx>
        <c:axId val="91544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437"/>
        <c:crossesAt val="0"/>
        <c:crossBetween val="midCat"/>
      </c:valAx>
      <c:valAx>
        <c:axId val="32770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2341"/>
        <c:axId val="44137764"/>
      </c:scatterChart>
      <c:valAx>
        <c:axId val="751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764"/>
        <c:crossesAt val="0"/>
        <c:crossBetween val="midCat"/>
      </c:valAx>
      <c:valAx>
        <c:axId val="4413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