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2788"/>
        <c:axId val="22458202"/>
      </c:scatterChart>
      <c:valAx>
        <c:axId val="3221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02"/>
        <c:crossesAt val="0"/>
        <c:crossBetween val="midCat"/>
      </c:valAx>
      <c:valAx>
        <c:axId val="2245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7426"/>
        <c:axId val="63115018"/>
      </c:scatterChart>
      <c:valAx>
        <c:axId val="2078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18"/>
        <c:crossesAt val="0"/>
        <c:crossBetween val="midCat"/>
      </c:valAx>
      <c:valAx>
        <c:axId val="6311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9521"/>
        <c:axId val="20709338"/>
      </c:scatterChart>
      <c:valAx>
        <c:axId val="3725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338"/>
        <c:crossesAt val="0"/>
        <c:crossBetween val="midCat"/>
      </c:valAx>
      <c:valAx>
        <c:axId val="2070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8848"/>
        <c:axId val="38092700"/>
      </c:scatterChart>
      <c:valAx>
        <c:axId val="7263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700"/>
        <c:crossesAt val="0"/>
        <c:crossBetween val="midCat"/>
      </c:valAx>
      <c:valAx>
        <c:axId val="3809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