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1850"/>
        <c:axId val="32138201"/>
      </c:scatterChart>
      <c:valAx>
        <c:axId val="2683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01"/>
        <c:crossesAt val="0"/>
        <c:crossBetween val="midCat"/>
      </c:valAx>
      <c:valAx>
        <c:axId val="3213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7197"/>
        <c:axId val="97644474"/>
      </c:scatterChart>
      <c:valAx>
        <c:axId val="889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474"/>
        <c:crossesAt val="0"/>
        <c:crossBetween val="midCat"/>
      </c:valAx>
      <c:valAx>
        <c:axId val="976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2603"/>
        <c:axId val="98894615"/>
      </c:scatterChart>
      <c:valAx>
        <c:axId val="4752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15"/>
        <c:crossesAt val="0"/>
        <c:crossBetween val="midCat"/>
      </c:valAx>
      <c:valAx>
        <c:axId val="9889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4626"/>
        <c:axId val="19122139"/>
      </c:scatterChart>
      <c:valAx>
        <c:axId val="3077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139"/>
        <c:crossesAt val="0"/>
        <c:crossBetween val="midCat"/>
      </c:valAx>
      <c:valAx>
        <c:axId val="1912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