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03872"/>
        <c:axId val="12624546"/>
      </c:scatterChart>
      <c:valAx>
        <c:axId val="7220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546"/>
        <c:crossesAt val="0"/>
        <c:crossBetween val="midCat"/>
      </c:valAx>
      <c:valAx>
        <c:axId val="1262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44512"/>
        <c:axId val="66817507"/>
      </c:scatterChart>
      <c:valAx>
        <c:axId val="4524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507"/>
        <c:crossesAt val="0"/>
        <c:crossBetween val="midCat"/>
      </c:valAx>
      <c:valAx>
        <c:axId val="6681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82924"/>
        <c:axId val="89908755"/>
      </c:scatterChart>
      <c:valAx>
        <c:axId val="7168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755"/>
        <c:crossesAt val="0"/>
        <c:crossBetween val="midCat"/>
      </c:valAx>
      <c:valAx>
        <c:axId val="8990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83270"/>
        <c:axId val="97023477"/>
      </c:scatterChart>
      <c:valAx>
        <c:axId val="2678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477"/>
        <c:crossesAt val="0"/>
        <c:crossBetween val="midCat"/>
      </c:valAx>
      <c:valAx>
        <c:axId val="9702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