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84225"/>
        <c:axId val="64004455"/>
      </c:scatterChart>
      <c:valAx>
        <c:axId val="7748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455"/>
        <c:crossesAt val="0"/>
        <c:crossBetween val="midCat"/>
      </c:valAx>
      <c:valAx>
        <c:axId val="6400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8829"/>
        <c:axId val="64624945"/>
      </c:scatterChart>
      <c:valAx>
        <c:axId val="4398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945"/>
        <c:crossesAt val="0"/>
        <c:crossBetween val="midCat"/>
      </c:valAx>
      <c:valAx>
        <c:axId val="6462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9877"/>
        <c:axId val="24924874"/>
      </c:scatterChart>
      <c:valAx>
        <c:axId val="667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874"/>
        <c:crossesAt val="0"/>
        <c:crossBetween val="midCat"/>
      </c:valAx>
      <c:valAx>
        <c:axId val="2492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00194"/>
        <c:axId val="52974187"/>
      </c:scatterChart>
      <c:valAx>
        <c:axId val="23200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187"/>
        <c:crossesAt val="0"/>
        <c:crossBetween val="midCat"/>
      </c:valAx>
      <c:valAx>
        <c:axId val="5297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