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395"/>
        <c:axId val="20447139"/>
      </c:scatterChart>
      <c:valAx>
        <c:axId val="300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7139"/>
        <c:crossesAt val="0"/>
        <c:crossBetween val="midCat"/>
      </c:valAx>
      <c:valAx>
        <c:axId val="20447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571597"/>
        <c:axId val="30289370"/>
      </c:scatterChart>
      <c:valAx>
        <c:axId val="78571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9370"/>
        <c:crossesAt val="0"/>
        <c:crossBetween val="midCat"/>
      </c:valAx>
      <c:valAx>
        <c:axId val="30289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53554"/>
        <c:axId val="93462672"/>
      </c:scatterChart>
      <c:valAx>
        <c:axId val="61953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2672"/>
        <c:crossesAt val="0"/>
        <c:crossBetween val="midCat"/>
      </c:valAx>
      <c:valAx>
        <c:axId val="93462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3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982198"/>
        <c:axId val="3113431"/>
      </c:scatterChart>
      <c:valAx>
        <c:axId val="54982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431"/>
        <c:crossesAt val="0"/>
        <c:crossBetween val="midCat"/>
      </c:valAx>
      <c:valAx>
        <c:axId val="3113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