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87096"/>
        <c:axId val="71894296"/>
      </c:scatterChart>
      <c:valAx>
        <c:axId val="4878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296"/>
        <c:crossesAt val="0"/>
        <c:crossBetween val="midCat"/>
      </c:valAx>
      <c:valAx>
        <c:axId val="7189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78448"/>
        <c:axId val="27867106"/>
      </c:scatterChart>
      <c:valAx>
        <c:axId val="6317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106"/>
        <c:crossesAt val="0"/>
        <c:crossBetween val="midCat"/>
      </c:valAx>
      <c:valAx>
        <c:axId val="2786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54818"/>
        <c:axId val="50843986"/>
      </c:scatterChart>
      <c:valAx>
        <c:axId val="9595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986"/>
        <c:crossesAt val="0"/>
        <c:crossBetween val="midCat"/>
      </c:valAx>
      <c:valAx>
        <c:axId val="5084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8357"/>
        <c:axId val="38707278"/>
      </c:scatterChart>
      <c:valAx>
        <c:axId val="2939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278"/>
        <c:crossesAt val="0"/>
        <c:crossBetween val="midCat"/>
      </c:valAx>
      <c:valAx>
        <c:axId val="3870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