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15222"/>
        <c:axId val="28473854"/>
      </c:scatterChart>
      <c:valAx>
        <c:axId val="6081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854"/>
        <c:crossesAt val="0"/>
        <c:crossBetween val="midCat"/>
      </c:valAx>
      <c:valAx>
        <c:axId val="2847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02429"/>
        <c:axId val="76758191"/>
      </c:scatterChart>
      <c:valAx>
        <c:axId val="7830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191"/>
        <c:crossesAt val="0"/>
        <c:crossBetween val="midCat"/>
      </c:valAx>
      <c:valAx>
        <c:axId val="7675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51701"/>
        <c:axId val="36603501"/>
      </c:scatterChart>
      <c:valAx>
        <c:axId val="1865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501"/>
        <c:crossesAt val="0"/>
        <c:crossBetween val="midCat"/>
      </c:valAx>
      <c:valAx>
        <c:axId val="3660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56823"/>
        <c:axId val="91060611"/>
      </c:scatterChart>
      <c:valAx>
        <c:axId val="6275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611"/>
        <c:crossesAt val="0"/>
        <c:crossBetween val="midCat"/>
      </c:valAx>
      <c:valAx>
        <c:axId val="9106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