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7857"/>
        <c:axId val="26518452"/>
      </c:scatterChart>
      <c:valAx>
        <c:axId val="1622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452"/>
        <c:crossesAt val="0"/>
        <c:crossBetween val="midCat"/>
      </c:valAx>
      <c:valAx>
        <c:axId val="2651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5722"/>
        <c:axId val="49497265"/>
      </c:scatterChart>
      <c:valAx>
        <c:axId val="2833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265"/>
        <c:crossesAt val="0"/>
        <c:crossBetween val="midCat"/>
      </c:valAx>
      <c:valAx>
        <c:axId val="4949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24103"/>
        <c:axId val="5642614"/>
      </c:scatterChart>
      <c:valAx>
        <c:axId val="7542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4"/>
        <c:crossesAt val="0"/>
        <c:crossBetween val="midCat"/>
      </c:valAx>
      <c:valAx>
        <c:axId val="564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5666"/>
        <c:axId val="22837831"/>
      </c:scatterChart>
      <c:valAx>
        <c:axId val="6504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31"/>
        <c:crossesAt val="0"/>
        <c:crossBetween val="midCat"/>
      </c:valAx>
      <c:valAx>
        <c:axId val="2283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