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478957"/>
        <c:axId val="82344941"/>
      </c:scatterChart>
      <c:valAx>
        <c:axId val="41478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4941"/>
        <c:crossesAt val="0"/>
        <c:crossBetween val="midCat"/>
      </c:valAx>
      <c:valAx>
        <c:axId val="82344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8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803569"/>
        <c:axId val="74631382"/>
      </c:scatterChart>
      <c:valAx>
        <c:axId val="77803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1382"/>
        <c:crossesAt val="0"/>
        <c:crossBetween val="midCat"/>
      </c:valAx>
      <c:valAx>
        <c:axId val="74631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3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134473"/>
        <c:axId val="16346533"/>
      </c:scatterChart>
      <c:valAx>
        <c:axId val="41134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6533"/>
        <c:crossesAt val="0"/>
        <c:crossBetween val="midCat"/>
      </c:valAx>
      <c:valAx>
        <c:axId val="16346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4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277612"/>
        <c:axId val="6568660"/>
      </c:scatterChart>
      <c:valAx>
        <c:axId val="42277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660"/>
        <c:crossesAt val="0"/>
        <c:crossBetween val="midCat"/>
      </c:valAx>
      <c:valAx>
        <c:axId val="6568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7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