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0693"/>
        <c:axId val="53775381"/>
      </c:scatterChart>
      <c:valAx>
        <c:axId val="2521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381"/>
        <c:crossesAt val="0"/>
        <c:crossBetween val="midCat"/>
      </c:valAx>
      <c:valAx>
        <c:axId val="5377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9063"/>
        <c:axId val="91488877"/>
      </c:scatterChart>
      <c:valAx>
        <c:axId val="8382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77"/>
        <c:crossesAt val="0"/>
        <c:crossBetween val="midCat"/>
      </c:valAx>
      <c:valAx>
        <c:axId val="9148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27531"/>
        <c:axId val="74768416"/>
      </c:scatterChart>
      <c:valAx>
        <c:axId val="6872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416"/>
        <c:crossesAt val="0"/>
        <c:crossBetween val="midCat"/>
      </c:valAx>
      <c:valAx>
        <c:axId val="7476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874"/>
        <c:axId val="76403039"/>
      </c:scatterChart>
      <c:valAx>
        <c:axId val="104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39"/>
        <c:crossesAt val="0"/>
        <c:crossBetween val="midCat"/>
      </c:valAx>
      <c:valAx>
        <c:axId val="7640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