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1278"/>
        <c:axId val="26530090"/>
      </c:scatterChart>
      <c:valAx>
        <c:axId val="7605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090"/>
        <c:crossesAt val="0"/>
        <c:crossBetween val="midCat"/>
      </c:valAx>
      <c:valAx>
        <c:axId val="2653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5614"/>
        <c:axId val="73436870"/>
      </c:scatterChart>
      <c:valAx>
        <c:axId val="8467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870"/>
        <c:crossesAt val="0"/>
        <c:crossBetween val="midCat"/>
      </c:valAx>
      <c:valAx>
        <c:axId val="7343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8755"/>
        <c:axId val="46972071"/>
      </c:scatterChart>
      <c:valAx>
        <c:axId val="6533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071"/>
        <c:crossesAt val="0"/>
        <c:crossBetween val="midCat"/>
      </c:valAx>
      <c:valAx>
        <c:axId val="4697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10302"/>
        <c:axId val="23723162"/>
      </c:scatterChart>
      <c:valAx>
        <c:axId val="3191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62"/>
        <c:crossesAt val="0"/>
        <c:crossBetween val="midCat"/>
      </c:valAx>
      <c:valAx>
        <c:axId val="2372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