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7138"/>
        <c:axId val="20080646"/>
      </c:scatterChart>
      <c:valAx>
        <c:axId val="216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646"/>
        <c:crossesAt val="0"/>
        <c:crossBetween val="midCat"/>
      </c:valAx>
      <c:valAx>
        <c:axId val="2008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1778"/>
        <c:axId val="11187361"/>
      </c:scatterChart>
      <c:valAx>
        <c:axId val="3438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61"/>
        <c:crossesAt val="0"/>
        <c:crossBetween val="midCat"/>
      </c:valAx>
      <c:valAx>
        <c:axId val="1118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4962"/>
        <c:axId val="74877951"/>
      </c:scatterChart>
      <c:valAx>
        <c:axId val="4523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51"/>
        <c:crossesAt val="0"/>
        <c:crossBetween val="midCat"/>
      </c:valAx>
      <c:valAx>
        <c:axId val="7487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57234"/>
        <c:axId val="44839846"/>
      </c:scatterChart>
      <c:valAx>
        <c:axId val="4465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846"/>
        <c:crossesAt val="0"/>
        <c:crossBetween val="midCat"/>
      </c:valAx>
      <c:valAx>
        <c:axId val="4483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