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5323"/>
        <c:axId val="36912794"/>
      </c:scatterChart>
      <c:valAx>
        <c:axId val="6751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794"/>
        <c:crossesAt val="0"/>
        <c:crossBetween val="midCat"/>
      </c:valAx>
      <c:valAx>
        <c:axId val="3691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5415"/>
        <c:axId val="55165172"/>
      </c:scatterChart>
      <c:valAx>
        <c:axId val="7349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172"/>
        <c:crossesAt val="0"/>
        <c:crossBetween val="midCat"/>
      </c:valAx>
      <c:valAx>
        <c:axId val="5516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2541"/>
        <c:axId val="76161075"/>
      </c:scatterChart>
      <c:valAx>
        <c:axId val="987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075"/>
        <c:crossesAt val="0"/>
        <c:crossBetween val="midCat"/>
      </c:valAx>
      <c:valAx>
        <c:axId val="7616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95619"/>
        <c:axId val="1870885"/>
      </c:scatterChart>
      <c:valAx>
        <c:axId val="9759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85"/>
        <c:crossesAt val="0"/>
        <c:crossBetween val="midCat"/>
      </c:valAx>
      <c:valAx>
        <c:axId val="187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