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6494"/>
        <c:axId val="32887096"/>
      </c:scatterChart>
      <c:valAx>
        <c:axId val="9748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096"/>
        <c:crossesAt val="0"/>
        <c:crossBetween val="midCat"/>
      </c:valAx>
      <c:valAx>
        <c:axId val="3288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64158"/>
        <c:axId val="46009923"/>
      </c:scatterChart>
      <c:valAx>
        <c:axId val="8396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923"/>
        <c:crossesAt val="0"/>
        <c:crossBetween val="midCat"/>
      </c:valAx>
      <c:valAx>
        <c:axId val="4600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3713"/>
        <c:axId val="50792849"/>
      </c:scatterChart>
      <c:valAx>
        <c:axId val="1449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49"/>
        <c:crossesAt val="0"/>
        <c:crossBetween val="midCat"/>
      </c:valAx>
      <c:valAx>
        <c:axId val="5079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9272"/>
        <c:axId val="39114890"/>
      </c:scatterChart>
      <c:valAx>
        <c:axId val="2424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90"/>
        <c:crossesAt val="0"/>
        <c:crossBetween val="midCat"/>
      </c:valAx>
      <c:valAx>
        <c:axId val="3911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