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04691"/>
        <c:axId val="90269829"/>
      </c:scatterChart>
      <c:valAx>
        <c:axId val="9950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829"/>
        <c:crossesAt val="0"/>
        <c:crossBetween val="midCat"/>
      </c:valAx>
      <c:valAx>
        <c:axId val="9026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09090"/>
        <c:axId val="97768181"/>
      </c:scatterChart>
      <c:valAx>
        <c:axId val="7970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181"/>
        <c:crossesAt val="0"/>
        <c:crossBetween val="midCat"/>
      </c:valAx>
      <c:valAx>
        <c:axId val="9776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36823"/>
        <c:axId val="45769447"/>
      </c:scatterChart>
      <c:valAx>
        <c:axId val="4523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447"/>
        <c:crossesAt val="0"/>
        <c:crossBetween val="midCat"/>
      </c:valAx>
      <c:valAx>
        <c:axId val="4576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10357"/>
        <c:axId val="53835321"/>
      </c:scatterChart>
      <c:valAx>
        <c:axId val="1821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321"/>
        <c:crossesAt val="0"/>
        <c:crossBetween val="midCat"/>
      </c:valAx>
      <c:valAx>
        <c:axId val="5383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