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2254"/>
        <c:axId val="89735707"/>
      </c:scatterChart>
      <c:valAx>
        <c:axId val="5459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707"/>
        <c:crossesAt val="0"/>
        <c:crossBetween val="midCat"/>
      </c:valAx>
      <c:valAx>
        <c:axId val="8973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54490"/>
        <c:axId val="56091899"/>
      </c:scatterChart>
      <c:valAx>
        <c:axId val="7375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899"/>
        <c:crossesAt val="0"/>
        <c:crossBetween val="midCat"/>
      </c:valAx>
      <c:valAx>
        <c:axId val="5609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9544"/>
        <c:axId val="43159486"/>
      </c:scatterChart>
      <c:valAx>
        <c:axId val="4913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486"/>
        <c:crossesAt val="0"/>
        <c:crossBetween val="midCat"/>
      </c:valAx>
      <c:valAx>
        <c:axId val="4315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3477"/>
        <c:axId val="5203102"/>
      </c:scatterChart>
      <c:valAx>
        <c:axId val="4504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02"/>
        <c:crossesAt val="0"/>
        <c:crossBetween val="midCat"/>
      </c:valAx>
      <c:valAx>
        <c:axId val="520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