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84259"/>
        <c:axId val="12246890"/>
      </c:scatterChart>
      <c:valAx>
        <c:axId val="1988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890"/>
        <c:crossesAt val="0"/>
        <c:crossBetween val="midCat"/>
      </c:valAx>
      <c:valAx>
        <c:axId val="12246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98279"/>
        <c:axId val="38600550"/>
      </c:scatterChart>
      <c:valAx>
        <c:axId val="6279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550"/>
        <c:crossesAt val="0"/>
        <c:crossBetween val="midCat"/>
      </c:valAx>
      <c:valAx>
        <c:axId val="3860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23841"/>
        <c:axId val="75781848"/>
      </c:scatterChart>
      <c:valAx>
        <c:axId val="31323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848"/>
        <c:crossesAt val="0"/>
        <c:crossBetween val="midCat"/>
      </c:valAx>
      <c:valAx>
        <c:axId val="75781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36291"/>
        <c:axId val="59815570"/>
      </c:scatterChart>
      <c:valAx>
        <c:axId val="92936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570"/>
        <c:crossesAt val="0"/>
        <c:crossBetween val="midCat"/>
      </c:valAx>
      <c:valAx>
        <c:axId val="5981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