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88053"/>
        <c:axId val="57479358"/>
      </c:scatterChart>
      <c:valAx>
        <c:axId val="2208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358"/>
        <c:crossesAt val="0"/>
        <c:crossBetween val="midCat"/>
      </c:valAx>
      <c:valAx>
        <c:axId val="5747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35536"/>
        <c:axId val="96925575"/>
      </c:scatterChart>
      <c:valAx>
        <c:axId val="2863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575"/>
        <c:crossesAt val="0"/>
        <c:crossBetween val="midCat"/>
      </c:valAx>
      <c:valAx>
        <c:axId val="9692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62062"/>
        <c:axId val="72218062"/>
      </c:scatterChart>
      <c:valAx>
        <c:axId val="4916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062"/>
        <c:crossesAt val="0"/>
        <c:crossBetween val="midCat"/>
      </c:valAx>
      <c:valAx>
        <c:axId val="7221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44959"/>
        <c:axId val="63809102"/>
      </c:scatterChart>
      <c:valAx>
        <c:axId val="7434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102"/>
        <c:crossesAt val="0"/>
        <c:crossBetween val="midCat"/>
      </c:valAx>
      <c:valAx>
        <c:axId val="6380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