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01394"/>
        <c:axId val="57114525"/>
      </c:scatterChart>
      <c:valAx>
        <c:axId val="9380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525"/>
        <c:crossesAt val="0"/>
        <c:crossBetween val="midCat"/>
      </c:valAx>
      <c:valAx>
        <c:axId val="5711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36507"/>
        <c:axId val="10445542"/>
      </c:scatterChart>
      <c:valAx>
        <c:axId val="5013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542"/>
        <c:crossesAt val="0"/>
        <c:crossBetween val="midCat"/>
      </c:valAx>
      <c:valAx>
        <c:axId val="10445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07255"/>
        <c:axId val="81557770"/>
      </c:scatterChart>
      <c:valAx>
        <c:axId val="7330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770"/>
        <c:crossesAt val="0"/>
        <c:crossBetween val="midCat"/>
      </c:valAx>
      <c:valAx>
        <c:axId val="8155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1122"/>
        <c:axId val="43193383"/>
      </c:scatterChart>
      <c:valAx>
        <c:axId val="785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383"/>
        <c:crossesAt val="0"/>
        <c:crossBetween val="midCat"/>
      </c:valAx>
      <c:valAx>
        <c:axId val="4319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