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23442"/>
        <c:axId val="18756958"/>
      </c:scatterChart>
      <c:valAx>
        <c:axId val="8932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958"/>
        <c:crossesAt val="0"/>
        <c:crossBetween val="midCat"/>
      </c:valAx>
      <c:valAx>
        <c:axId val="1875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8286"/>
        <c:axId val="74205921"/>
      </c:scatterChart>
      <c:valAx>
        <c:axId val="676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921"/>
        <c:crossesAt val="0"/>
        <c:crossBetween val="midCat"/>
      </c:valAx>
      <c:valAx>
        <c:axId val="7420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25867"/>
        <c:axId val="47967139"/>
      </c:scatterChart>
      <c:valAx>
        <c:axId val="5222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139"/>
        <c:crossesAt val="0"/>
        <c:crossBetween val="midCat"/>
      </c:valAx>
      <c:valAx>
        <c:axId val="4796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50706"/>
        <c:axId val="5674288"/>
      </c:scatterChart>
      <c:valAx>
        <c:axId val="6665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88"/>
        <c:crossesAt val="0"/>
        <c:crossBetween val="midCat"/>
      </c:valAx>
      <c:valAx>
        <c:axId val="567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