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17689"/>
        <c:axId val="55580338"/>
      </c:scatterChart>
      <c:valAx>
        <c:axId val="5511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38"/>
        <c:crossesAt val="0"/>
        <c:crossBetween val="midCat"/>
      </c:valAx>
      <c:valAx>
        <c:axId val="5558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11814"/>
        <c:axId val="75724523"/>
      </c:scatterChart>
      <c:valAx>
        <c:axId val="7781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523"/>
        <c:crossesAt val="0"/>
        <c:crossBetween val="midCat"/>
      </c:valAx>
      <c:valAx>
        <c:axId val="7572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9865"/>
        <c:axId val="54108580"/>
      </c:scatterChart>
      <c:valAx>
        <c:axId val="87219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80"/>
        <c:crossesAt val="0"/>
        <c:crossBetween val="midCat"/>
      </c:valAx>
      <c:valAx>
        <c:axId val="5410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75437"/>
        <c:axId val="31777519"/>
      </c:scatterChart>
      <c:valAx>
        <c:axId val="8707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519"/>
        <c:crossesAt val="0"/>
        <c:crossBetween val="midCat"/>
      </c:valAx>
      <c:valAx>
        <c:axId val="3177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