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3360"/>
        <c:axId val="71983771"/>
      </c:scatterChart>
      <c:valAx>
        <c:axId val="1572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771"/>
        <c:crossesAt val="0"/>
        <c:crossBetween val="midCat"/>
      </c:valAx>
      <c:valAx>
        <c:axId val="7198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3166"/>
        <c:axId val="24951885"/>
      </c:scatterChart>
      <c:valAx>
        <c:axId val="2980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85"/>
        <c:crossesAt val="0"/>
        <c:crossBetween val="midCat"/>
      </c:valAx>
      <c:valAx>
        <c:axId val="2495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9160"/>
        <c:axId val="78357546"/>
      </c:scatterChart>
      <c:valAx>
        <c:axId val="3026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46"/>
        <c:crossesAt val="0"/>
        <c:crossBetween val="midCat"/>
      </c:valAx>
      <c:valAx>
        <c:axId val="7835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7335"/>
        <c:axId val="40393856"/>
      </c:scatterChart>
      <c:valAx>
        <c:axId val="6582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56"/>
        <c:crossesAt val="0"/>
        <c:crossBetween val="midCat"/>
      </c:valAx>
      <c:valAx>
        <c:axId val="4039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