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14769"/>
        <c:axId val="63644565"/>
      </c:scatterChart>
      <c:valAx>
        <c:axId val="9721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565"/>
        <c:crossesAt val="0"/>
        <c:crossBetween val="midCat"/>
      </c:valAx>
      <c:valAx>
        <c:axId val="6364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10195"/>
        <c:axId val="59546056"/>
      </c:scatterChart>
      <c:valAx>
        <c:axId val="5281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056"/>
        <c:crossesAt val="0"/>
        <c:crossBetween val="midCat"/>
      </c:valAx>
      <c:valAx>
        <c:axId val="5954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68069"/>
        <c:axId val="42328133"/>
      </c:scatterChart>
      <c:valAx>
        <c:axId val="3406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133"/>
        <c:crossesAt val="0"/>
        <c:crossBetween val="midCat"/>
      </c:valAx>
      <c:valAx>
        <c:axId val="4232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59583"/>
        <c:axId val="57004841"/>
      </c:scatterChart>
      <c:valAx>
        <c:axId val="6945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841"/>
        <c:crossesAt val="0"/>
        <c:crossBetween val="midCat"/>
      </c:valAx>
      <c:valAx>
        <c:axId val="5700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