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2837"/>
        <c:axId val="4308030"/>
      </c:scatterChart>
      <c:valAx>
        <c:axId val="1911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30"/>
        <c:crossesAt val="0"/>
        <c:crossBetween val="midCat"/>
      </c:valAx>
      <c:valAx>
        <c:axId val="430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4953"/>
        <c:axId val="38390625"/>
      </c:scatterChart>
      <c:valAx>
        <c:axId val="1892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625"/>
        <c:crossesAt val="0"/>
        <c:crossBetween val="midCat"/>
      </c:valAx>
      <c:valAx>
        <c:axId val="3839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88945"/>
        <c:axId val="42283347"/>
      </c:scatterChart>
      <c:valAx>
        <c:axId val="8768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347"/>
        <c:crossesAt val="0"/>
        <c:crossBetween val="midCat"/>
      </c:valAx>
      <c:valAx>
        <c:axId val="4228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43122"/>
        <c:axId val="66119245"/>
      </c:scatterChart>
      <c:valAx>
        <c:axId val="2494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245"/>
        <c:crossesAt val="0"/>
        <c:crossBetween val="midCat"/>
      </c:valAx>
      <c:valAx>
        <c:axId val="6611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