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745309"/>
        <c:axId val="46173540"/>
      </c:scatterChart>
      <c:valAx>
        <c:axId val="47745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3540"/>
        <c:crossesAt val="0"/>
        <c:crossBetween val="midCat"/>
      </c:valAx>
      <c:valAx>
        <c:axId val="46173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5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250227"/>
        <c:axId val="59688843"/>
      </c:scatterChart>
      <c:valAx>
        <c:axId val="12250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8843"/>
        <c:crossesAt val="0"/>
        <c:crossBetween val="midCat"/>
      </c:valAx>
      <c:valAx>
        <c:axId val="59688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0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897864"/>
        <c:axId val="54454564"/>
      </c:scatterChart>
      <c:valAx>
        <c:axId val="27897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4564"/>
        <c:crossesAt val="0"/>
        <c:crossBetween val="midCat"/>
      </c:valAx>
      <c:valAx>
        <c:axId val="54454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7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048182"/>
        <c:axId val="24702017"/>
      </c:scatterChart>
      <c:valAx>
        <c:axId val="75048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2017"/>
        <c:crossesAt val="0"/>
        <c:crossBetween val="midCat"/>
      </c:valAx>
      <c:valAx>
        <c:axId val="24702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8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